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Produtos</t>
  </si>
  <si>
    <t xml:space="preserve">Total Parcial</t>
  </si>
  <si>
    <t xml:space="preserve">Ruptura de 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Mais caro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816]d/mmm/yy;@"/>
    <numFmt numFmtId="167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85"/>
    <col collapsed="false" customWidth="false" hidden="false" outlineLevel="0" max="5" min="5" style="1" width="9.14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</row>
    <row r="2" customFormat="false" ht="12.75" hidden="false" customHeight="false" outlineLevel="0" collapsed="false">
      <c r="A2" s="8" t="s">
        <v>8</v>
      </c>
      <c r="B2" s="9" t="s">
        <v>9</v>
      </c>
      <c r="C2" s="9" t="s">
        <v>10</v>
      </c>
      <c r="D2" s="1" t="str">
        <f aca="false">VLOOKUP(Compras!B1:B38,'Base de Dados de Perfumes'!A1:F44,3,1)</f>
        <v>Calvin Klein</v>
      </c>
      <c r="E2" s="1" t="n">
        <f aca="false">VLOOKUP(B1:B38,'Base de Dados de Perfumes'!A1:F44,5,1)</f>
        <v>46.9</v>
      </c>
      <c r="F2" s="10" t="n">
        <f aca="true">1+RAND()*(10-1)</f>
        <v>9.70966737340119</v>
      </c>
      <c r="H2" s="1" t="n">
        <f aca="false">VLOOKUP(B1:B38,'Base de Dados de Perfumes'!A1:F44,6,1)</f>
        <v>7</v>
      </c>
    </row>
    <row r="3" customFormat="false" ht="12.75" hidden="false" customHeight="false" outlineLevel="0" collapsed="false">
      <c r="A3" s="8" t="s">
        <v>8</v>
      </c>
      <c r="B3" s="8" t="s">
        <v>11</v>
      </c>
      <c r="C3" s="9" t="s">
        <v>12</v>
      </c>
      <c r="D3" s="1" t="str">
        <f aca="false">VLOOKUP(Compras!B2:B39,'Base de Dados de Perfumes'!A2:F45,3,1)</f>
        <v>Escada</v>
      </c>
      <c r="E3" s="1" t="n">
        <f aca="false">VLOOKUP(B2:B39,'Base de Dados de Perfumes'!A2:F45,5,1)</f>
        <v>52.3</v>
      </c>
      <c r="F3" s="10" t="n">
        <f aca="true">1+RAND()*(10-1)</f>
        <v>4.11409712799882</v>
      </c>
    </row>
    <row r="4" customFormat="false" ht="12.75" hidden="false" customHeight="false" outlineLevel="0" collapsed="false">
      <c r="A4" s="8" t="s">
        <v>8</v>
      </c>
      <c r="B4" s="9" t="s">
        <v>13</v>
      </c>
      <c r="C4" s="9" t="s">
        <v>14</v>
      </c>
      <c r="D4" s="1" t="str">
        <f aca="false">VLOOKUP(Compras!B3:B40,'Base de Dados de Perfumes'!A3:F46,3,1)</f>
        <v>Christian Dior</v>
      </c>
      <c r="E4" s="1" t="n">
        <f aca="false">VLOOKUP(B3:B40,'Base de Dados de Perfumes'!A3:F46,5,1)</f>
        <v>71</v>
      </c>
      <c r="F4" s="10" t="n">
        <f aca="true">1+RAND()*(10-1)</f>
        <v>4.2328368168298</v>
      </c>
    </row>
    <row r="5" customFormat="false" ht="12.75" hidden="false" customHeight="false" outlineLevel="0" collapsed="false">
      <c r="A5" s="8" t="s">
        <v>8</v>
      </c>
      <c r="B5" s="9" t="s">
        <v>15</v>
      </c>
      <c r="C5" s="9" t="s">
        <v>16</v>
      </c>
      <c r="D5" s="1" t="e">
        <f aca="false">VLOOKUP(Compras!B4:B41,'Base de Dados de Perfumes'!A4:F47,3,1)</f>
        <v>#N/A</v>
      </c>
      <c r="E5" s="1" t="e">
        <f aca="false">VLOOKUP(B4:B41,'Base de Dados de Perfumes'!A4:F47,5,1)</f>
        <v>#N/A</v>
      </c>
      <c r="F5" s="10" t="n">
        <f aca="true">1+RAND()*(10-1)</f>
        <v>9.41995216117092</v>
      </c>
    </row>
    <row r="6" customFormat="false" ht="12.75" hidden="false" customHeight="false" outlineLevel="0" collapsed="false">
      <c r="A6" s="8" t="s">
        <v>8</v>
      </c>
      <c r="B6" s="8" t="s">
        <v>17</v>
      </c>
      <c r="C6" s="9" t="s">
        <v>18</v>
      </c>
      <c r="D6" s="1" t="str">
        <f aca="false">VLOOKUP(Compras!B5:B42,'Base de Dados de Perfumes'!A5:F48,3,1)</f>
        <v>Calvin Klein</v>
      </c>
      <c r="E6" s="1" t="n">
        <f aca="false">VLOOKUP(B5:B42,'Base de Dados de Perfumes'!A5:F48,5,1)</f>
        <v>60</v>
      </c>
      <c r="F6" s="10" t="n">
        <f aca="true">1+RAND()*(10-1)</f>
        <v>6.28053865910644</v>
      </c>
    </row>
    <row r="7" customFormat="false" ht="12.75" hidden="false" customHeight="false" outlineLevel="0" collapsed="false">
      <c r="A7" s="9" t="s">
        <v>19</v>
      </c>
      <c r="B7" s="9" t="s">
        <v>20</v>
      </c>
      <c r="C7" s="9" t="s">
        <v>21</v>
      </c>
      <c r="D7" s="1" t="str">
        <f aca="false">VLOOKUP(Compras!B6:B43,'Base de Dados de Perfumes'!A6:F49,3,1)</f>
        <v>Hugo Boss</v>
      </c>
      <c r="E7" s="1" t="n">
        <f aca="false">VLOOKUP(B6:B43,'Base de Dados de Perfumes'!A6:F49,5,1)</f>
        <v>48.2</v>
      </c>
      <c r="F7" s="10" t="n">
        <f aca="true">1+RAND()*(10-1)</f>
        <v>5.55158707544915</v>
      </c>
    </row>
    <row r="8" customFormat="false" ht="12.75" hidden="false" customHeight="false" outlineLevel="0" collapsed="false">
      <c r="A8" s="9" t="s">
        <v>19</v>
      </c>
      <c r="B8" s="8" t="s">
        <v>22</v>
      </c>
      <c r="C8" s="9" t="s">
        <v>23</v>
      </c>
      <c r="D8" s="1" t="str">
        <f aca="false">VLOOKUP(Compras!B7:B44,'Base de Dados de Perfumes'!A7:F50,3,1)</f>
        <v>Estée Lauder</v>
      </c>
      <c r="E8" s="1" t="n">
        <f aca="false">VLOOKUP(B7:B44,'Base de Dados de Perfumes'!A7:F50,5,1)</f>
        <v>55</v>
      </c>
      <c r="F8" s="10" t="n">
        <f aca="true">1+RAND()*(10-1)</f>
        <v>5.68982779898668</v>
      </c>
    </row>
    <row r="9" customFormat="false" ht="12.75" hidden="false" customHeight="false" outlineLevel="0" collapsed="false">
      <c r="A9" s="9" t="s">
        <v>19</v>
      </c>
      <c r="B9" s="9" t="s">
        <v>9</v>
      </c>
      <c r="C9" s="9" t="s">
        <v>10</v>
      </c>
      <c r="D9" s="1" t="str">
        <f aca="false">VLOOKUP(Compras!B8:B45,'Base de Dados de Perfumes'!A8:F51,3,1)</f>
        <v>Calvin Klein</v>
      </c>
      <c r="E9" s="1" t="n">
        <f aca="false">VLOOKUP(B8:B45,'Base de Dados de Perfumes'!A8:F51,5,1)</f>
        <v>46.9</v>
      </c>
      <c r="F9" s="10" t="n">
        <f aca="true">1+RAND()*(10-1)</f>
        <v>6.75598545001737</v>
      </c>
    </row>
    <row r="10" customFormat="false" ht="12.75" hidden="false" customHeight="false" outlineLevel="0" collapsed="false">
      <c r="A10" s="9" t="s">
        <v>24</v>
      </c>
      <c r="B10" s="9" t="s">
        <v>25</v>
      </c>
      <c r="C10" s="9" t="s">
        <v>26</v>
      </c>
      <c r="D10" s="1" t="str">
        <f aca="false">VLOOKUP(Compras!B9:B46,'Base de Dados de Perfumes'!A9:F52,3,1)</f>
        <v>Armani</v>
      </c>
      <c r="E10" s="1" t="n">
        <f aca="false">VLOOKUP(B9:B46,'Base de Dados de Perfumes'!A9:F52,5,1)</f>
        <v>64.9</v>
      </c>
      <c r="F10" s="10" t="n">
        <f aca="true">1+RAND()*(10-1)</f>
        <v>9.8685663768009</v>
      </c>
    </row>
    <row r="11" customFormat="false" ht="12.75" hidden="false" customHeight="false" outlineLevel="0" collapsed="false">
      <c r="A11" s="9" t="s">
        <v>24</v>
      </c>
      <c r="B11" s="9" t="s">
        <v>27</v>
      </c>
      <c r="C11" s="9" t="s">
        <v>28</v>
      </c>
      <c r="D11" s="1" t="str">
        <f aca="false">VLOOKUP(Compras!B10:B47,'Base de Dados de Perfumes'!A10:F53,3,1)</f>
        <v>Yves Saint Laurent</v>
      </c>
      <c r="E11" s="1" t="n">
        <f aca="false">VLOOKUP(B10:B47,'Base de Dados de Perfumes'!A10:F53,5,1)</f>
        <v>63</v>
      </c>
      <c r="F11" s="10" t="n">
        <f aca="true">1+RAND()*(10-1)</f>
        <v>7.26378387100155</v>
      </c>
    </row>
    <row r="12" customFormat="false" ht="12.75" hidden="false" customHeight="false" outlineLevel="0" collapsed="false">
      <c r="A12" s="9" t="s">
        <v>24</v>
      </c>
      <c r="B12" s="9" t="s">
        <v>29</v>
      </c>
      <c r="C12" s="9" t="s">
        <v>30</v>
      </c>
      <c r="D12" s="1" t="str">
        <f aca="false">VLOOKUP(Compras!B11:B48,'Base de Dados de Perfumes'!A11:F54,3,1)</f>
        <v>Yves Saint Laurent</v>
      </c>
      <c r="E12" s="1" t="n">
        <f aca="false">VLOOKUP(B11:B48,'Base de Dados de Perfumes'!A11:F54,5,1)</f>
        <v>63.5</v>
      </c>
      <c r="F12" s="10" t="n">
        <f aca="true">1+RAND()*(10-1)</f>
        <v>8.29969000698813</v>
      </c>
    </row>
    <row r="13" customFormat="false" ht="12.75" hidden="false" customHeight="false" outlineLevel="0" collapsed="false">
      <c r="A13" s="9" t="s">
        <v>24</v>
      </c>
      <c r="B13" s="9" t="s">
        <v>31</v>
      </c>
      <c r="C13" s="9" t="s">
        <v>32</v>
      </c>
      <c r="D13" s="1" t="str">
        <f aca="false">VLOOKUP(Compras!B12:B49,'Base de Dados de Perfumes'!A12:F55,3,1)</f>
        <v>Yves Saint Laurent</v>
      </c>
      <c r="E13" s="1" t="n">
        <f aca="false">VLOOKUP(B12:B49,'Base de Dados de Perfumes'!A12:F55,5,1)</f>
        <v>58</v>
      </c>
      <c r="F13" s="10" t="n">
        <f aca="true">1+RAND()*(10-1)</f>
        <v>5.84443430011484</v>
      </c>
    </row>
    <row r="14" customFormat="false" ht="12.75" hidden="false" customHeight="false" outlineLevel="0" collapsed="false">
      <c r="A14" s="9" t="s">
        <v>24</v>
      </c>
      <c r="B14" s="8" t="s">
        <v>20</v>
      </c>
      <c r="C14" s="9" t="s">
        <v>21</v>
      </c>
      <c r="D14" s="1" t="str">
        <f aca="false">VLOOKUP(Compras!B13:B50,'Base de Dados de Perfumes'!A13:F56,3,1)</f>
        <v>Hugo Boss</v>
      </c>
      <c r="E14" s="1" t="n">
        <f aca="false">VLOOKUP(B13:B50,'Base de Dados de Perfumes'!A13:F56,5,1)</f>
        <v>48.2</v>
      </c>
      <c r="F14" s="10" t="n">
        <f aca="true">1+RAND()*(10-1)</f>
        <v>2.7518892940735</v>
      </c>
    </row>
    <row r="15" customFormat="false" ht="12.75" hidden="false" customHeight="false" outlineLevel="0" collapsed="false">
      <c r="A15" s="9" t="s">
        <v>24</v>
      </c>
      <c r="B15" s="9" t="s">
        <v>33</v>
      </c>
      <c r="C15" s="9" t="s">
        <v>34</v>
      </c>
      <c r="D15" s="1" t="str">
        <f aca="false">VLOOKUP(Compras!B14:B51,'Base de Dados de Perfumes'!A14:F57,3,1)</f>
        <v>Dolce Gabbana</v>
      </c>
      <c r="E15" s="1" t="n">
        <f aca="false">VLOOKUP(B14:B51,'Base de Dados de Perfumes'!A14:F57,5,1)</f>
        <v>71</v>
      </c>
      <c r="F15" s="10" t="n">
        <f aca="true">1+RAND()*(10-1)</f>
        <v>3.5846650631272</v>
      </c>
    </row>
    <row r="16" customFormat="false" ht="12.75" hidden="false" customHeight="false" outlineLevel="0" collapsed="false">
      <c r="A16" s="9" t="s">
        <v>35</v>
      </c>
      <c r="B16" s="9" t="s">
        <v>36</v>
      </c>
      <c r="C16" s="9" t="s">
        <v>37</v>
      </c>
      <c r="D16" s="1" t="str">
        <f aca="false">VLOOKUP(Compras!B15:B52,'Base de Dados de Perfumes'!A15:F58,3,1)</f>
        <v>DavidOff</v>
      </c>
      <c r="E16" s="1" t="n">
        <f aca="false">VLOOKUP(B15:B52,'Base de Dados de Perfumes'!A15:F58,5,1)</f>
        <v>47.5</v>
      </c>
      <c r="F16" s="10" t="n">
        <f aca="true">1+RAND()*(10-1)</f>
        <v>9.2458875920411</v>
      </c>
    </row>
    <row r="17" customFormat="false" ht="12.75" hidden="false" customHeight="false" outlineLevel="0" collapsed="false">
      <c r="A17" s="9" t="s">
        <v>35</v>
      </c>
      <c r="B17" s="9" t="s">
        <v>29</v>
      </c>
      <c r="C17" s="9" t="s">
        <v>30</v>
      </c>
      <c r="D17" s="1" t="str">
        <f aca="false">VLOOKUP(Compras!B16:B53,'Base de Dados de Perfumes'!A16:F59,3,1)</f>
        <v>Yves Saint Laurent</v>
      </c>
      <c r="E17" s="1" t="n">
        <f aca="false">VLOOKUP(B16:B53,'Base de Dados de Perfumes'!A16:F59,5,1)</f>
        <v>63.5</v>
      </c>
      <c r="F17" s="10" t="n">
        <f aca="true">1+RAND()*(10-1)</f>
        <v>3.28821872149612</v>
      </c>
    </row>
    <row r="18" customFormat="false" ht="12.75" hidden="false" customHeight="false" outlineLevel="0" collapsed="false">
      <c r="A18" s="9" t="s">
        <v>35</v>
      </c>
      <c r="B18" s="9" t="s">
        <v>38</v>
      </c>
      <c r="C18" s="9" t="s">
        <v>39</v>
      </c>
      <c r="D18" s="1" t="e">
        <f aca="false">VLOOKUP(Compras!B17:B54,'Base de Dados de Perfumes'!A17:F60,3,1)</f>
        <v>#N/A</v>
      </c>
      <c r="E18" s="1" t="e">
        <f aca="false">VLOOKUP(B17:B54,'Base de Dados de Perfumes'!A17:F60,5,1)</f>
        <v>#N/A</v>
      </c>
      <c r="F18" s="10" t="n">
        <f aca="true">1+RAND()*(10-1)</f>
        <v>1.72289537520196</v>
      </c>
    </row>
    <row r="19" customFormat="false" ht="12.75" hidden="false" customHeight="false" outlineLevel="0" collapsed="false">
      <c r="A19" s="9" t="s">
        <v>35</v>
      </c>
      <c r="B19" s="9" t="s">
        <v>22</v>
      </c>
      <c r="C19" s="9" t="s">
        <v>23</v>
      </c>
      <c r="D19" s="1" t="str">
        <f aca="false">VLOOKUP(Compras!B18:B55,'Base de Dados de Perfumes'!A18:F61,3,1)</f>
        <v>Estée Lauder</v>
      </c>
      <c r="E19" s="1" t="n">
        <f aca="false">VLOOKUP(B18:B55,'Base de Dados de Perfumes'!A18:F61,5,1)</f>
        <v>55</v>
      </c>
      <c r="F19" s="10" t="n">
        <f aca="true">1+RAND()*(10-1)</f>
        <v>2.61447074604095</v>
      </c>
    </row>
    <row r="20" customFormat="false" ht="12.75" hidden="false" customHeight="false" outlineLevel="0" collapsed="false">
      <c r="A20" s="9" t="s">
        <v>35</v>
      </c>
      <c r="B20" s="9" t="s">
        <v>40</v>
      </c>
      <c r="C20" s="9" t="s">
        <v>41</v>
      </c>
      <c r="D20" s="1" t="e">
        <f aca="false">VLOOKUP(Compras!B19:B56,'Base de Dados de Perfumes'!A19:F62,3,1)</f>
        <v>#N/A</v>
      </c>
      <c r="E20" s="1" t="e">
        <f aca="false">VLOOKUP(B19:B56,'Base de Dados de Perfumes'!A19:F62,5,1)</f>
        <v>#N/A</v>
      </c>
      <c r="F20" s="10" t="n">
        <f aca="true">1+RAND()*(10-1)</f>
        <v>9.76076543436615</v>
      </c>
    </row>
    <row r="21" customFormat="false" ht="12.75" hidden="false" customHeight="false" outlineLevel="0" collapsed="false">
      <c r="A21" s="8" t="s">
        <v>42</v>
      </c>
      <c r="B21" s="9" t="s">
        <v>15</v>
      </c>
      <c r="C21" s="9" t="s">
        <v>16</v>
      </c>
      <c r="D21" s="1" t="e">
        <f aca="false">VLOOKUP(Compras!B20:B57,'Base de Dados de Perfumes'!A20:F63,3,1)</f>
        <v>#N/A</v>
      </c>
      <c r="E21" s="1" t="e">
        <f aca="false">VLOOKUP(B20:B57,'Base de Dados de Perfumes'!A20:F63,5,1)</f>
        <v>#N/A</v>
      </c>
      <c r="F21" s="10" t="n">
        <f aca="true">1+RAND()*(10-1)</f>
        <v>4.66819808746693</v>
      </c>
    </row>
    <row r="22" customFormat="false" ht="12.75" hidden="false" customHeight="false" outlineLevel="0" collapsed="false">
      <c r="A22" s="8" t="s">
        <v>42</v>
      </c>
      <c r="B22" s="9" t="s">
        <v>43</v>
      </c>
      <c r="C22" s="9" t="s">
        <v>44</v>
      </c>
      <c r="D22" s="1" t="str">
        <f aca="false">VLOOKUP(Compras!B21:B58,'Base de Dados de Perfumes'!A21:F64,3,1)</f>
        <v>Paco Rabanne</v>
      </c>
      <c r="E22" s="1" t="n">
        <f aca="false">VLOOKUP(B21:B58,'Base de Dados de Perfumes'!A21:F64,5,1)</f>
        <v>41.3</v>
      </c>
      <c r="F22" s="10" t="n">
        <f aca="true">1+RAND()*(10-1)</f>
        <v>6.03213931522657</v>
      </c>
    </row>
    <row r="23" customFormat="false" ht="12.75" hidden="false" customHeight="false" outlineLevel="0" collapsed="false">
      <c r="A23" s="8" t="s">
        <v>42</v>
      </c>
      <c r="B23" s="8" t="s">
        <v>45</v>
      </c>
      <c r="C23" s="9" t="s">
        <v>46</v>
      </c>
      <c r="D23" s="1" t="e">
        <f aca="false">VLOOKUP(Compras!B22:B59,'Base de Dados de Perfumes'!A22:F65,3,1)</f>
        <v>#N/A</v>
      </c>
      <c r="E23" s="1" t="e">
        <f aca="false">VLOOKUP(B22:B59,'Base de Dados de Perfumes'!A22:F65,5,1)</f>
        <v>#N/A</v>
      </c>
      <c r="F23" s="10" t="n">
        <f aca="true">1+RAND()*(10-1)</f>
        <v>6.83183912424808</v>
      </c>
    </row>
    <row r="24" customFormat="false" ht="12.75" hidden="false" customHeight="false" outlineLevel="0" collapsed="false">
      <c r="A24" s="8" t="s">
        <v>47</v>
      </c>
      <c r="B24" s="8" t="s">
        <v>48</v>
      </c>
      <c r="C24" s="9" t="s">
        <v>49</v>
      </c>
      <c r="D24" s="1" t="e">
        <f aca="false">VLOOKUP(Compras!B23:B60,'Base de Dados de Perfumes'!A23:F66,3,1)</f>
        <v>#N/A</v>
      </c>
      <c r="E24" s="1" t="e">
        <f aca="false">VLOOKUP(B23:B60,'Base de Dados de Perfumes'!A23:F66,5,1)</f>
        <v>#N/A</v>
      </c>
      <c r="F24" s="10" t="n">
        <f aca="true">1+RAND()*(10-1)</f>
        <v>8.4679109753159</v>
      </c>
    </row>
    <row r="25" customFormat="false" ht="12.75" hidden="false" customHeight="false" outlineLevel="0" collapsed="false">
      <c r="A25" s="8" t="s">
        <v>47</v>
      </c>
      <c r="B25" s="9" t="s">
        <v>50</v>
      </c>
      <c r="C25" s="9" t="s">
        <v>28</v>
      </c>
      <c r="D25" s="1" t="e">
        <f aca="false">VLOOKUP(Compras!B24:B61,'Base de Dados de Perfumes'!A24:F67,3,1)</f>
        <v>#N/A</v>
      </c>
      <c r="E25" s="1" t="e">
        <f aca="false">VLOOKUP(B24:B61,'Base de Dados de Perfumes'!A24:F67,5,1)</f>
        <v>#N/A</v>
      </c>
      <c r="F25" s="10" t="n">
        <f aca="true">1+RAND()*(10-1)</f>
        <v>5.49612559070856</v>
      </c>
    </row>
    <row r="26" customFormat="false" ht="12.75" hidden="false" customHeight="false" outlineLevel="0" collapsed="false">
      <c r="A26" s="8" t="s">
        <v>47</v>
      </c>
      <c r="B26" s="9" t="s">
        <v>11</v>
      </c>
      <c r="C26" s="9" t="s">
        <v>12</v>
      </c>
      <c r="D26" s="1" t="e">
        <f aca="false">VLOOKUP(Compras!B25:B62,'Base de Dados de Perfumes'!A25:F68,3,1)</f>
        <v>#N/A</v>
      </c>
      <c r="E26" s="1" t="e">
        <f aca="false">VLOOKUP(B25:B62,'Base de Dados de Perfumes'!A25:F68,5,1)</f>
        <v>#N/A</v>
      </c>
      <c r="F26" s="10" t="n">
        <f aca="true">1+RAND()*(10-1)</f>
        <v>6.85046285635606</v>
      </c>
    </row>
    <row r="27" customFormat="false" ht="12.75" hidden="false" customHeight="false" outlineLevel="0" collapsed="false">
      <c r="A27" s="8" t="s">
        <v>47</v>
      </c>
      <c r="B27" s="9" t="s">
        <v>51</v>
      </c>
      <c r="C27" s="9" t="s">
        <v>52</v>
      </c>
      <c r="D27" s="1" t="e">
        <f aca="false">VLOOKUP(Compras!B26:B63,'Base de Dados de Perfumes'!A26:F69,3,1)</f>
        <v>#N/A</v>
      </c>
      <c r="E27" s="1" t="e">
        <f aca="false">VLOOKUP(B26:B63,'Base de Dados de Perfumes'!A26:F69,5,1)</f>
        <v>#N/A</v>
      </c>
      <c r="F27" s="10" t="n">
        <f aca="true">1+RAND()*(10-1)</f>
        <v>2.54715509731378</v>
      </c>
    </row>
    <row r="28" customFormat="false" ht="12.75" hidden="false" customHeight="false" outlineLevel="0" collapsed="false">
      <c r="A28" s="8" t="s">
        <v>53</v>
      </c>
      <c r="B28" s="8" t="s">
        <v>54</v>
      </c>
      <c r="C28" s="9" t="s">
        <v>55</v>
      </c>
      <c r="D28" s="1" t="e">
        <f aca="false">VLOOKUP(Compras!B27:B64,'Base de Dados de Perfumes'!A27:F70,3,1)</f>
        <v>#N/A</v>
      </c>
      <c r="E28" s="1" t="e">
        <f aca="false">VLOOKUP(B27:B64,'Base de Dados de Perfumes'!A27:F70,5,1)</f>
        <v>#N/A</v>
      </c>
      <c r="F28" s="10" t="n">
        <f aca="true">1+RAND()*(10-1)</f>
        <v>5.67951225021322</v>
      </c>
    </row>
    <row r="29" customFormat="false" ht="12.75" hidden="false" customHeight="false" outlineLevel="0" collapsed="false">
      <c r="A29" s="8" t="s">
        <v>53</v>
      </c>
      <c r="B29" s="9" t="s">
        <v>56</v>
      </c>
      <c r="C29" s="9" t="s">
        <v>57</v>
      </c>
      <c r="D29" s="1" t="e">
        <f aca="false">VLOOKUP(Compras!B28:B65,'Base de Dados de Perfumes'!A28:F71,3,1)</f>
        <v>#N/A</v>
      </c>
      <c r="E29" s="1" t="e">
        <f aca="false">VLOOKUP(B28:B65,'Base de Dados de Perfumes'!A28:F71,5,1)</f>
        <v>#N/A</v>
      </c>
      <c r="F29" s="10" t="n">
        <f aca="true">1+RAND()*(10-1)</f>
        <v>9.93713688739966</v>
      </c>
    </row>
    <row r="30" customFormat="false" ht="12.75" hidden="false" customHeight="false" outlineLevel="0" collapsed="false">
      <c r="A30" s="8" t="s">
        <v>53</v>
      </c>
      <c r="B30" s="9" t="s">
        <v>58</v>
      </c>
      <c r="C30" s="9" t="s">
        <v>59</v>
      </c>
      <c r="D30" s="1" t="e">
        <f aca="false">VLOOKUP(Compras!B29:B66,'Base de Dados de Perfumes'!A29:F72,3,1)</f>
        <v>#N/A</v>
      </c>
      <c r="E30" s="1" t="e">
        <f aca="false">VLOOKUP(B29:B66,'Base de Dados de Perfumes'!A29:F72,5,1)</f>
        <v>#N/A</v>
      </c>
      <c r="F30" s="10" t="n">
        <f aca="true">1+RAND()*(10-1)</f>
        <v>5.77897203239988</v>
      </c>
    </row>
    <row r="31" customFormat="false" ht="12.75" hidden="false" customHeight="false" outlineLevel="0" collapsed="false">
      <c r="A31" s="8" t="s">
        <v>53</v>
      </c>
      <c r="B31" s="9" t="s">
        <v>22</v>
      </c>
      <c r="C31" s="9" t="s">
        <v>23</v>
      </c>
      <c r="D31" s="1" t="str">
        <f aca="false">VLOOKUP(Compras!B30:B67,'Base de Dados de Perfumes'!A30:F73,3,1)</f>
        <v>Estée Lauder</v>
      </c>
      <c r="E31" s="1" t="n">
        <f aca="false">VLOOKUP(B30:B67,'Base de Dados de Perfumes'!A30:F73,5,1)</f>
        <v>55</v>
      </c>
      <c r="F31" s="10" t="n">
        <f aca="true">1+RAND()*(10-1)</f>
        <v>9.17551681873382</v>
      </c>
    </row>
    <row r="32" customFormat="false" ht="12.75" hidden="false" customHeight="false" outlineLevel="0" collapsed="false">
      <c r="A32" s="9" t="s">
        <v>60</v>
      </c>
      <c r="B32" s="9" t="s">
        <v>61</v>
      </c>
      <c r="C32" s="9" t="s">
        <v>62</v>
      </c>
      <c r="D32" s="1" t="str">
        <f aca="false">VLOOKUP(Compras!B31:B68,'Base de Dados de Perfumes'!A31:F74,3,1)</f>
        <v>Estée Lauder</v>
      </c>
      <c r="E32" s="1" t="n">
        <f aca="false">VLOOKUP(B31:B68,'Base de Dados de Perfumes'!A31:F74,5,1)</f>
        <v>75</v>
      </c>
      <c r="F32" s="10" t="n">
        <f aca="true">1+RAND()*(10-1)</f>
        <v>7.97305867516159</v>
      </c>
    </row>
    <row r="33" customFormat="false" ht="12.75" hidden="false" customHeight="false" outlineLevel="0" collapsed="false">
      <c r="A33" s="9" t="s">
        <v>60</v>
      </c>
      <c r="B33" s="9" t="s">
        <v>63</v>
      </c>
      <c r="C33" s="9" t="s">
        <v>64</v>
      </c>
      <c r="D33" s="1" t="e">
        <f aca="false">VLOOKUP(Compras!B32:B69,'Base de Dados de Perfumes'!A32:F75,3,1)</f>
        <v>#N/A</v>
      </c>
      <c r="E33" s="1" t="e">
        <f aca="false">VLOOKUP(B32:B69,'Base de Dados de Perfumes'!A32:F75,5,1)</f>
        <v>#N/A</v>
      </c>
      <c r="F33" s="10" t="n">
        <f aca="true">1+RAND()*(10-1)</f>
        <v>5.90823744093474</v>
      </c>
    </row>
    <row r="34" customFormat="false" ht="12.75" hidden="false" customHeight="false" outlineLevel="0" collapsed="false">
      <c r="A34" s="9" t="s">
        <v>60</v>
      </c>
      <c r="B34" s="9" t="s">
        <v>65</v>
      </c>
      <c r="C34" s="9" t="s">
        <v>66</v>
      </c>
      <c r="D34" s="1" t="e">
        <f aca="false">VLOOKUP(Compras!B33:B70,'Base de Dados de Perfumes'!A33:F76,3,1)</f>
        <v>#N/A</v>
      </c>
      <c r="E34" s="1" t="e">
        <f aca="false">VLOOKUP(B33:B70,'Base de Dados de Perfumes'!A33:F76,5,1)</f>
        <v>#N/A</v>
      </c>
      <c r="F34" s="10" t="n">
        <f aca="true">1+RAND()*(10-1)</f>
        <v>8.02664938808926</v>
      </c>
    </row>
    <row r="35" customFormat="false" ht="12.75" hidden="false" customHeight="false" outlineLevel="0" collapsed="false">
      <c r="A35" s="9" t="s">
        <v>60</v>
      </c>
      <c r="B35" s="9" t="s">
        <v>67</v>
      </c>
      <c r="C35" s="9" t="s">
        <v>68</v>
      </c>
      <c r="D35" s="1" t="e">
        <f aca="false">VLOOKUP(Compras!B34:B71,'Base de Dados de Perfumes'!A34:F77,3,1)</f>
        <v>#N/A</v>
      </c>
      <c r="E35" s="1" t="e">
        <f aca="false">VLOOKUP(B34:B71,'Base de Dados de Perfumes'!A34:F77,5,1)</f>
        <v>#N/A</v>
      </c>
      <c r="F35" s="10" t="n">
        <f aca="true">1+RAND()*(10-1)</f>
        <v>1.82000825679341</v>
      </c>
    </row>
    <row r="36" customFormat="false" ht="12.75" hidden="false" customHeight="false" outlineLevel="0" collapsed="false">
      <c r="A36" s="9" t="s">
        <v>60</v>
      </c>
      <c r="B36" s="9" t="s">
        <v>29</v>
      </c>
      <c r="C36" s="9" t="s">
        <v>30</v>
      </c>
      <c r="D36" s="1" t="str">
        <f aca="false">VLOOKUP(Compras!B35:B72,'Base de Dados de Perfumes'!A35:F78,3,1)</f>
        <v>Yves Saint Laurent</v>
      </c>
      <c r="E36" s="1" t="n">
        <f aca="false">VLOOKUP(B35:B72,'Base de Dados de Perfumes'!A35:F78,5,1)</f>
        <v>63.5</v>
      </c>
      <c r="F36" s="10" t="n">
        <f aca="true">1+RAND()*(10-1)</f>
        <v>6.40094578170202</v>
      </c>
    </row>
    <row r="37" customFormat="false" ht="12.75" hidden="false" customHeight="false" outlineLevel="0" collapsed="false">
      <c r="A37" s="9" t="s">
        <v>60</v>
      </c>
      <c r="B37" s="9" t="s">
        <v>27</v>
      </c>
      <c r="C37" s="9" t="s">
        <v>28</v>
      </c>
      <c r="D37" s="1" t="str">
        <f aca="false">VLOOKUP(Compras!B36:B73,'Base de Dados de Perfumes'!A36:F79,3,1)</f>
        <v>Yves Saint Laurent</v>
      </c>
      <c r="E37" s="1" t="n">
        <f aca="false">VLOOKUP(B36:B73,'Base de Dados de Perfumes'!A36:F79,5,1)</f>
        <v>63</v>
      </c>
      <c r="F37" s="10" t="n">
        <f aca="true">1+RAND()*(10-1)</f>
        <v>3.95018695084918</v>
      </c>
    </row>
    <row r="38" customFormat="false" ht="12.75" hidden="false" customHeight="false" outlineLevel="0" collapsed="false">
      <c r="A38" s="9" t="s">
        <v>60</v>
      </c>
      <c r="B38" s="9" t="s">
        <v>69</v>
      </c>
      <c r="C38" s="9" t="s">
        <v>70</v>
      </c>
      <c r="D38" s="1" t="e">
        <f aca="false">VLOOKUP(Compras!B37:B74,'Base de Dados de Perfumes'!A37:F80,3,1)</f>
        <v>#N/A</v>
      </c>
      <c r="E38" s="1" t="e">
        <f aca="false">VLOOKUP(B37:B74,'Base de Dados de Perfumes'!A37:F80,5,1)</f>
        <v>#N/A</v>
      </c>
      <c r="F38" s="10" t="n">
        <f aca="true">1+RAND()*(10-1)</f>
        <v>5.05968977728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3.41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71</v>
      </c>
      <c r="B1" s="12" t="s">
        <v>2</v>
      </c>
      <c r="C1" s="13" t="s">
        <v>3</v>
      </c>
      <c r="D1" s="13" t="s">
        <v>72</v>
      </c>
      <c r="E1" s="13" t="s">
        <v>4</v>
      </c>
      <c r="F1" s="13" t="s">
        <v>73</v>
      </c>
    </row>
    <row r="2" customFormat="false" ht="12.75" hidden="false" customHeight="false" outlineLevel="0" collapsed="false">
      <c r="A2" s="14" t="s">
        <v>15</v>
      </c>
      <c r="B2" s="14" t="s">
        <v>16</v>
      </c>
      <c r="C2" s="15" t="s">
        <v>74</v>
      </c>
      <c r="D2" s="16" t="s">
        <v>75</v>
      </c>
      <c r="E2" s="17" t="n">
        <v>55</v>
      </c>
      <c r="F2" s="14" t="n">
        <v>5</v>
      </c>
      <c r="I2" s="0" t="s">
        <v>76</v>
      </c>
    </row>
    <row r="3" customFormat="false" ht="12.75" hidden="false" customHeight="false" outlineLevel="0" collapsed="false">
      <c r="A3" s="14" t="s">
        <v>56</v>
      </c>
      <c r="B3" s="14" t="s">
        <v>57</v>
      </c>
      <c r="C3" s="15" t="s">
        <v>74</v>
      </c>
      <c r="D3" s="16" t="s">
        <v>75</v>
      </c>
      <c r="E3" s="17" t="n">
        <v>65</v>
      </c>
      <c r="F3" s="14" t="n">
        <v>16</v>
      </c>
      <c r="I3" s="0" t="n">
        <f aca="false">DMAX(A1:F44,E1,C1:C44)</f>
        <v>79.25</v>
      </c>
    </row>
    <row r="4" customFormat="false" ht="12.75" hidden="false" customHeight="false" outlineLevel="0" collapsed="false">
      <c r="A4" s="9" t="s">
        <v>54</v>
      </c>
      <c r="B4" s="14" t="s">
        <v>55</v>
      </c>
      <c r="C4" s="15" t="s">
        <v>74</v>
      </c>
      <c r="D4" s="16" t="s">
        <v>75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77</v>
      </c>
      <c r="B5" s="14" t="s">
        <v>78</v>
      </c>
      <c r="C5" s="15" t="s">
        <v>74</v>
      </c>
      <c r="D5" s="16" t="s">
        <v>75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0</v>
      </c>
      <c r="B6" s="14" t="s">
        <v>41</v>
      </c>
      <c r="C6" s="15" t="s">
        <v>79</v>
      </c>
      <c r="D6" s="16" t="s">
        <v>75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9" t="s">
        <v>58</v>
      </c>
      <c r="B7" s="14" t="s">
        <v>59</v>
      </c>
      <c r="C7" s="15" t="s">
        <v>80</v>
      </c>
      <c r="D7" s="16" t="s">
        <v>75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1</v>
      </c>
      <c r="B8" s="14" t="s">
        <v>82</v>
      </c>
      <c r="C8" s="15" t="s">
        <v>83</v>
      </c>
      <c r="D8" s="16" t="s">
        <v>75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38</v>
      </c>
      <c r="B9" s="14" t="s">
        <v>39</v>
      </c>
      <c r="C9" s="15" t="s">
        <v>84</v>
      </c>
      <c r="D9" s="16" t="s">
        <v>75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9" t="s">
        <v>17</v>
      </c>
      <c r="B10" s="14" t="s">
        <v>18</v>
      </c>
      <c r="C10" s="15" t="s">
        <v>85</v>
      </c>
      <c r="D10" s="16" t="s">
        <v>75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9</v>
      </c>
      <c r="B11" s="14" t="s">
        <v>10</v>
      </c>
      <c r="C11" s="15" t="s">
        <v>85</v>
      </c>
      <c r="D11" s="16" t="s">
        <v>75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86</v>
      </c>
      <c r="B12" s="14" t="s">
        <v>87</v>
      </c>
      <c r="C12" s="15" t="s">
        <v>85</v>
      </c>
      <c r="D12" s="16" t="s">
        <v>75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9" t="s">
        <v>11</v>
      </c>
      <c r="B13" s="14" t="s">
        <v>12</v>
      </c>
      <c r="C13" s="15" t="s">
        <v>12</v>
      </c>
      <c r="D13" s="16" t="s">
        <v>75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0</v>
      </c>
      <c r="B14" s="14" t="s">
        <v>28</v>
      </c>
      <c r="C14" s="15" t="s">
        <v>84</v>
      </c>
      <c r="D14" s="16" t="s">
        <v>75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88</v>
      </c>
      <c r="B15" s="14" t="s">
        <v>89</v>
      </c>
      <c r="C15" s="15" t="s">
        <v>90</v>
      </c>
      <c r="D15" s="16" t="s">
        <v>75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9" t="s">
        <v>91</v>
      </c>
      <c r="B16" s="14" t="s">
        <v>92</v>
      </c>
      <c r="C16" s="15" t="s">
        <v>93</v>
      </c>
      <c r="D16" s="16" t="s">
        <v>94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95</v>
      </c>
      <c r="B17" s="14" t="s">
        <v>96</v>
      </c>
      <c r="C17" s="15" t="s">
        <v>83</v>
      </c>
      <c r="D17" s="16" t="s">
        <v>94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69</v>
      </c>
      <c r="B18" s="14" t="s">
        <v>70</v>
      </c>
      <c r="C18" s="15" t="s">
        <v>97</v>
      </c>
      <c r="D18" s="16" t="s">
        <v>94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9" t="s">
        <v>98</v>
      </c>
      <c r="B19" s="14" t="s">
        <v>70</v>
      </c>
      <c r="C19" s="15" t="s">
        <v>97</v>
      </c>
      <c r="D19" s="16" t="s">
        <v>75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1</v>
      </c>
      <c r="B20" s="14" t="s">
        <v>52</v>
      </c>
      <c r="C20" s="15" t="s">
        <v>99</v>
      </c>
      <c r="D20" s="16" t="s">
        <v>94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5</v>
      </c>
      <c r="B21" s="14" t="s">
        <v>46</v>
      </c>
      <c r="C21" s="15" t="s">
        <v>100</v>
      </c>
      <c r="D21" s="16" t="s">
        <v>94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9" t="s">
        <v>48</v>
      </c>
      <c r="B22" s="14" t="s">
        <v>49</v>
      </c>
      <c r="C22" s="15" t="s">
        <v>101</v>
      </c>
      <c r="D22" s="16" t="s">
        <v>94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5</v>
      </c>
      <c r="B23" s="14" t="s">
        <v>26</v>
      </c>
      <c r="C23" s="15" t="s">
        <v>101</v>
      </c>
      <c r="D23" s="16" t="s">
        <v>94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2</v>
      </c>
      <c r="B24" s="14" t="s">
        <v>103</v>
      </c>
      <c r="C24" s="15" t="s">
        <v>104</v>
      </c>
      <c r="D24" s="16" t="s">
        <v>94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9" t="s">
        <v>105</v>
      </c>
      <c r="B25" s="14" t="s">
        <v>106</v>
      </c>
      <c r="C25" s="15" t="s">
        <v>104</v>
      </c>
      <c r="D25" s="16" t="s">
        <v>94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3</v>
      </c>
      <c r="B26" s="14" t="s">
        <v>64</v>
      </c>
      <c r="C26" s="15" t="s">
        <v>104</v>
      </c>
      <c r="D26" s="16" t="s">
        <v>75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5</v>
      </c>
      <c r="B27" s="14" t="s">
        <v>66</v>
      </c>
      <c r="C27" s="15" t="s">
        <v>104</v>
      </c>
      <c r="D27" s="16" t="s">
        <v>75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67</v>
      </c>
      <c r="B28" s="14" t="s">
        <v>68</v>
      </c>
      <c r="C28" s="14" t="s">
        <v>74</v>
      </c>
      <c r="D28" s="14" t="s">
        <v>75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07</v>
      </c>
      <c r="B29" s="14" t="s">
        <v>108</v>
      </c>
      <c r="C29" s="14" t="s">
        <v>37</v>
      </c>
      <c r="D29" s="14" t="s">
        <v>94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9" t="s">
        <v>36</v>
      </c>
      <c r="B30" s="14" t="s">
        <v>37</v>
      </c>
      <c r="C30" s="14" t="s">
        <v>37</v>
      </c>
      <c r="D30" s="14" t="s">
        <v>94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3</v>
      </c>
      <c r="B31" s="14" t="s">
        <v>44</v>
      </c>
      <c r="C31" s="14" t="s">
        <v>109</v>
      </c>
      <c r="D31" s="14" t="s">
        <v>94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3</v>
      </c>
      <c r="B32" s="14" t="s">
        <v>14</v>
      </c>
      <c r="C32" s="14" t="s">
        <v>110</v>
      </c>
      <c r="D32" s="14" t="s">
        <v>94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9" t="s">
        <v>111</v>
      </c>
      <c r="B33" s="14" t="s">
        <v>23</v>
      </c>
      <c r="C33" s="14" t="s">
        <v>112</v>
      </c>
      <c r="D33" s="14" t="s">
        <v>94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2</v>
      </c>
      <c r="B34" s="14" t="s">
        <v>23</v>
      </c>
      <c r="C34" s="14" t="s">
        <v>112</v>
      </c>
      <c r="D34" s="14" t="s">
        <v>75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1</v>
      </c>
      <c r="B35" s="14" t="s">
        <v>62</v>
      </c>
      <c r="C35" s="14" t="s">
        <v>112</v>
      </c>
      <c r="D35" s="14" t="s">
        <v>75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9" t="s">
        <v>29</v>
      </c>
      <c r="B36" s="14" t="s">
        <v>30</v>
      </c>
      <c r="C36" s="14" t="s">
        <v>84</v>
      </c>
      <c r="D36" s="14" t="s">
        <v>94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27</v>
      </c>
      <c r="B37" s="14" t="s">
        <v>28</v>
      </c>
      <c r="C37" s="14" t="s">
        <v>84</v>
      </c>
      <c r="D37" s="14" t="s">
        <v>75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9" t="s">
        <v>113</v>
      </c>
      <c r="B38" s="14" t="s">
        <v>114</v>
      </c>
      <c r="C38" s="14" t="s">
        <v>114</v>
      </c>
      <c r="D38" s="14" t="s">
        <v>94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1</v>
      </c>
      <c r="B39" s="14" t="s">
        <v>32</v>
      </c>
      <c r="C39" s="14" t="s">
        <v>84</v>
      </c>
      <c r="D39" s="14" t="s">
        <v>94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3</v>
      </c>
      <c r="B40" s="14" t="s">
        <v>34</v>
      </c>
      <c r="C40" s="14" t="s">
        <v>79</v>
      </c>
      <c r="D40" s="14" t="s">
        <v>94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0</v>
      </c>
      <c r="B41" s="14" t="s">
        <v>21</v>
      </c>
      <c r="C41" s="14" t="s">
        <v>115</v>
      </c>
      <c r="D41" s="14" t="s">
        <v>94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16</v>
      </c>
      <c r="B42" s="14" t="s">
        <v>117</v>
      </c>
      <c r="C42" s="14" t="s">
        <v>115</v>
      </c>
      <c r="D42" s="14" t="s">
        <v>94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18</v>
      </c>
      <c r="B43" s="14" t="s">
        <v>119</v>
      </c>
      <c r="C43" s="14" t="s">
        <v>115</v>
      </c>
      <c r="D43" s="14" t="s">
        <v>94</v>
      </c>
      <c r="E43" s="14" t="n">
        <v>48.2</v>
      </c>
      <c r="F43" s="14" t="n">
        <f aca="true">ROUND(1+RAND()*20,0)</f>
        <v>7</v>
      </c>
    </row>
    <row r="44" customFormat="false" ht="12.75" hidden="false" customHeight="false" outlineLevel="0" collapsed="false">
      <c r="A44" s="14" t="s">
        <v>120</v>
      </c>
      <c r="B44" s="14" t="s">
        <v>121</v>
      </c>
      <c r="C44" s="14" t="s">
        <v>115</v>
      </c>
      <c r="D44" s="14" t="s">
        <v>94</v>
      </c>
      <c r="E44" s="14" t="n">
        <v>45.15</v>
      </c>
      <c r="F44" s="14" t="n">
        <f aca="true">ROUND(1+RAND()*20,0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7:51Z</dcterms:modified>
  <cp:revision>0</cp:revision>
  <dc:subject/>
  <dc:title/>
</cp:coreProperties>
</file>